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Елка  Стаменова</t>
  </si>
  <si>
    <t xml:space="preserve">ЕГН:</t>
  </si>
  <si>
    <t xml:space="preserve">Месторабота:</t>
  </si>
  <si>
    <t xml:space="preserve">ТСБ ЮГ</t>
  </si>
  <si>
    <t xml:space="preserve">Длъжност:</t>
  </si>
  <si>
    <t xml:space="preserve">старши експерт</t>
  </si>
  <si>
    <t xml:space="preserve">Контролно число:</t>
  </si>
  <si>
    <t xml:space="preserve">012FC3A4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4.05.2020.09:30:39/Elka Stamenova]: Запис диск, APP: 16.0.4993, OS: Windows (64-bit) NT :.00
[04.05.2020.09:31:02/Elka Stamenova]: Запис диск, APP: 16.0.4993, OS: Windows (64-bit) NT :.00
[09.03.2021.16:26:02/Elka Stamenova]: Запис диск, APP: 16.0.5122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Елка Стаме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Елка Стаме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256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1-03-09T14:25:59Z</cp:lastPrinted>
  <dcterms:modified xsi:type="dcterms:W3CDTF">2021-03-10T09:58:21Z</dcterms:modified>
  <cp:revision>0</cp:revision>
  <dc:subject/>
  <dc:title/>
</cp:coreProperties>
</file>